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19-B</t>
  </si>
  <si>
    <t xml:space="preserve">GPS Unit ID: </t>
  </si>
  <si>
    <t xml:space="preserve">Date: </t>
  </si>
  <si>
    <t xml:space="preserve">Collected by: </t>
  </si>
  <si>
    <t xml:space="preserve">MC/T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3.42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  <col collapsed="false" customWidth="true" hidden="false" outlineLevel="0" max="24" min="24" style="0" width="3.42"/>
    <col collapsed="false" customWidth="true" hidden="false" outlineLevel="0" max="25" min="25" style="0" width="10.41"/>
    <col collapsed="false" customWidth="true" hidden="false" outlineLevel="0" max="26" min="26" style="0" width="11.28"/>
    <col collapsed="false" customWidth="true" hidden="false" outlineLevel="0" max="27" min="27" style="0" width="12.56"/>
    <col collapsed="false" customWidth="true" hidden="false" outlineLevel="0" max="28" min="28" style="0" width="13.85"/>
    <col collapsed="false" customWidth="true" hidden="false" outlineLevel="0" max="29" min="29" style="0" width="13.7"/>
    <col collapsed="false" customWidth="true" hidden="false" outlineLevel="0" max="30" min="30" style="0" width="3.85"/>
    <col collapsed="false" customWidth="true" hidden="false" outlineLevel="0" max="31" min="31" style="0" width="10.41"/>
    <col collapsed="false" customWidth="true" hidden="false" outlineLevel="0" max="32" min="32" style="0" width="11.28"/>
    <col collapsed="false" customWidth="true" hidden="false" outlineLevel="0" max="33" min="33" style="0" width="12.56"/>
    <col collapsed="false" customWidth="true" hidden="false" outlineLevel="0" max="34" min="34" style="0" width="13.85"/>
    <col collapsed="false" customWidth="true" hidden="false" outlineLevel="0" max="35" min="35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22</v>
      </c>
    </row>
    <row r="5" customFormat="false" ht="15.75" hidden="false" customHeight="false" outlineLevel="0" collapsed="false">
      <c r="A5" s="5" t="s">
        <v>5</v>
      </c>
      <c r="B5" s="8" t="n">
        <v>39652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tru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  <c r="R11" s="15"/>
      <c r="S11" s="12" t="s">
        <v>11</v>
      </c>
      <c r="T11" s="13" t="s">
        <v>12</v>
      </c>
      <c r="U11" s="13" t="s">
        <v>13</v>
      </c>
      <c r="V11" s="13" t="s">
        <v>14</v>
      </c>
      <c r="W11" s="14" t="s">
        <v>15</v>
      </c>
      <c r="Y11" s="12" t="s">
        <v>11</v>
      </c>
      <c r="Z11" s="13" t="s">
        <v>12</v>
      </c>
      <c r="AA11" s="13" t="s">
        <v>13</v>
      </c>
      <c r="AB11" s="13" t="s">
        <v>14</v>
      </c>
      <c r="AC11" s="14" t="s">
        <v>15</v>
      </c>
      <c r="AE11" s="12" t="s">
        <v>11</v>
      </c>
      <c r="AF11" s="13" t="s">
        <v>12</v>
      </c>
      <c r="AG11" s="13" t="s">
        <v>13</v>
      </c>
      <c r="AH11" s="13" t="s">
        <v>14</v>
      </c>
      <c r="AI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  <c r="R12" s="15"/>
      <c r="S12" s="12"/>
      <c r="T12" s="13"/>
      <c r="U12" s="13"/>
      <c r="V12" s="13"/>
      <c r="W12" s="14"/>
      <c r="Y12" s="12"/>
      <c r="Z12" s="13"/>
      <c r="AA12" s="13"/>
      <c r="AB12" s="13"/>
      <c r="AC12" s="14"/>
      <c r="AE12" s="12"/>
      <c r="AF12" s="13"/>
      <c r="AG12" s="13"/>
      <c r="AH12" s="13"/>
      <c r="AI12" s="14"/>
    </row>
    <row r="13" customFormat="false" ht="14.1" hidden="false" customHeight="true" outlineLevel="0" collapsed="false">
      <c r="A13" s="17" t="n">
        <v>208</v>
      </c>
      <c r="B13" s="18" t="n">
        <v>706986.439</v>
      </c>
      <c r="C13" s="18" t="n">
        <v>4227613.86</v>
      </c>
      <c r="D13" s="19" t="n">
        <v>66</v>
      </c>
      <c r="E13" s="20" t="n">
        <v>79</v>
      </c>
      <c r="F13" s="21"/>
      <c r="G13" s="17" t="n">
        <v>226</v>
      </c>
      <c r="H13" s="18" t="n">
        <v>707136.48</v>
      </c>
      <c r="I13" s="18" t="n">
        <v>4228335.512</v>
      </c>
      <c r="J13" s="19" t="n">
        <v>45</v>
      </c>
      <c r="K13" s="22" t="n">
        <v>37</v>
      </c>
      <c r="L13" s="9"/>
      <c r="M13" s="17" t="n">
        <v>244</v>
      </c>
      <c r="N13" s="18" t="n">
        <v>707189.349</v>
      </c>
      <c r="O13" s="18" t="n">
        <v>4227737.325</v>
      </c>
      <c r="P13" s="19" t="n">
        <v>56</v>
      </c>
      <c r="Q13" s="20" t="n">
        <v>52</v>
      </c>
      <c r="R13" s="21"/>
      <c r="S13" s="17" t="n">
        <v>262</v>
      </c>
      <c r="T13" s="18" t="n">
        <v>707035.273</v>
      </c>
      <c r="U13" s="18" t="n">
        <v>4228257.077</v>
      </c>
      <c r="V13" s="19" t="n">
        <v>35</v>
      </c>
      <c r="W13" s="22" t="n">
        <v>32</v>
      </c>
      <c r="Y13" s="17" t="n">
        <v>280</v>
      </c>
      <c r="Z13" s="18" t="n">
        <v>707127.588</v>
      </c>
      <c r="AA13" s="18" t="n">
        <v>4227920.487</v>
      </c>
      <c r="AB13" s="19" t="n">
        <v>34</v>
      </c>
      <c r="AC13" s="22" t="n">
        <v>44</v>
      </c>
      <c r="AE13" s="17" t="n">
        <v>298</v>
      </c>
      <c r="AF13" s="18" t="n">
        <v>706985.743</v>
      </c>
      <c r="AG13" s="18" t="n">
        <v>4227989.769</v>
      </c>
      <c r="AH13" s="19" t="n">
        <v>54</v>
      </c>
      <c r="AI13" s="22" t="n">
        <v>91</v>
      </c>
    </row>
    <row r="14" customFormat="false" ht="14.1" hidden="false" customHeight="true" outlineLevel="0" collapsed="false">
      <c r="A14" s="23" t="n">
        <v>209</v>
      </c>
      <c r="B14" s="24" t="n">
        <v>707044.409</v>
      </c>
      <c r="C14" s="24" t="n">
        <v>4227614.101</v>
      </c>
      <c r="D14" s="25" t="n">
        <v>25</v>
      </c>
      <c r="E14" s="26" t="n">
        <v>38</v>
      </c>
      <c r="F14" s="27"/>
      <c r="G14" s="23" t="n">
        <v>227</v>
      </c>
      <c r="H14" s="24" t="n">
        <v>707086.739</v>
      </c>
      <c r="I14" s="24" t="n">
        <v>4228355.362</v>
      </c>
      <c r="J14" s="28" t="n">
        <v>30</v>
      </c>
      <c r="K14" s="26" t="n">
        <v>27</v>
      </c>
      <c r="L14" s="9"/>
      <c r="M14" s="23" t="n">
        <v>245</v>
      </c>
      <c r="N14" s="24" t="n">
        <v>707140.23</v>
      </c>
      <c r="O14" s="24" t="n">
        <v>4227703.27</v>
      </c>
      <c r="P14" s="25" t="n">
        <v>57</v>
      </c>
      <c r="Q14" s="26" t="n">
        <v>51</v>
      </c>
      <c r="R14" s="27"/>
      <c r="S14" s="23" t="n">
        <v>263</v>
      </c>
      <c r="T14" s="24" t="n">
        <v>706982.229</v>
      </c>
      <c r="U14" s="24" t="n">
        <v>4228262.333</v>
      </c>
      <c r="V14" s="28" t="n">
        <v>75</v>
      </c>
      <c r="W14" s="26" t="n">
        <v>80</v>
      </c>
      <c r="Y14" s="23" t="n">
        <v>281</v>
      </c>
      <c r="Z14" s="24" t="n">
        <v>707140.449</v>
      </c>
      <c r="AA14" s="24" t="n">
        <v>4227969.059</v>
      </c>
      <c r="AB14" s="28" t="n">
        <v>45</v>
      </c>
      <c r="AC14" s="26" t="n">
        <v>41</v>
      </c>
      <c r="AE14" s="23"/>
      <c r="AF14" s="24"/>
      <c r="AG14" s="24"/>
      <c r="AH14" s="28"/>
      <c r="AI14" s="26"/>
    </row>
    <row r="15" customFormat="false" ht="14.1" hidden="false" customHeight="true" outlineLevel="0" collapsed="false">
      <c r="A15" s="23" t="n">
        <v>210</v>
      </c>
      <c r="B15" s="24" t="n">
        <v>707095.941</v>
      </c>
      <c r="C15" s="24" t="n">
        <v>4227624.761</v>
      </c>
      <c r="D15" s="25" t="n">
        <v>52</v>
      </c>
      <c r="E15" s="29" t="n">
        <v>52</v>
      </c>
      <c r="F15" s="27"/>
      <c r="G15" s="23" t="n">
        <v>228</v>
      </c>
      <c r="H15" s="24" t="n">
        <v>707028.194</v>
      </c>
      <c r="I15" s="24" t="n">
        <v>4228371.526</v>
      </c>
      <c r="J15" s="28" t="n">
        <v>100</v>
      </c>
      <c r="K15" s="26" t="n">
        <v>105</v>
      </c>
      <c r="L15" s="9"/>
      <c r="M15" s="23" t="n">
        <v>246</v>
      </c>
      <c r="N15" s="24" t="n">
        <v>707087.83</v>
      </c>
      <c r="O15" s="24" t="n">
        <v>4227682.618</v>
      </c>
      <c r="P15" s="25" t="n">
        <v>70</v>
      </c>
      <c r="Q15" s="29" t="n">
        <v>68</v>
      </c>
      <c r="R15" s="27"/>
      <c r="S15" s="23" t="n">
        <v>264</v>
      </c>
      <c r="T15" s="24" t="n">
        <v>706980.787</v>
      </c>
      <c r="U15" s="24" t="n">
        <v>4228207.955</v>
      </c>
      <c r="V15" s="28" t="n">
        <v>77</v>
      </c>
      <c r="W15" s="26" t="n">
        <v>77</v>
      </c>
      <c r="Y15" s="23" t="n">
        <v>282</v>
      </c>
      <c r="Z15" s="24" t="n">
        <v>707138.328</v>
      </c>
      <c r="AA15" s="24" t="n">
        <v>4228018.459</v>
      </c>
      <c r="AB15" s="28" t="n">
        <v>41</v>
      </c>
      <c r="AC15" s="26" t="n">
        <v>45</v>
      </c>
      <c r="AE15" s="23"/>
      <c r="AF15" s="24"/>
      <c r="AG15" s="24"/>
      <c r="AH15" s="28"/>
      <c r="AI15" s="26"/>
    </row>
    <row r="16" customFormat="false" ht="14.1" hidden="false" customHeight="true" outlineLevel="0" collapsed="false">
      <c r="A16" s="23" t="n">
        <v>211</v>
      </c>
      <c r="B16" s="24" t="n">
        <v>707153.496</v>
      </c>
      <c r="C16" s="24" t="n">
        <v>4227647.322</v>
      </c>
      <c r="D16" s="25" t="n">
        <v>48</v>
      </c>
      <c r="E16" s="29" t="n">
        <v>53</v>
      </c>
      <c r="F16" s="27"/>
      <c r="G16" s="23" t="n">
        <v>229</v>
      </c>
      <c r="H16" s="24" t="n">
        <v>706975.15</v>
      </c>
      <c r="I16" s="24" t="n">
        <v>4228369.912</v>
      </c>
      <c r="J16" s="28" t="n">
        <v>72</v>
      </c>
      <c r="K16" s="26" t="n">
        <v>82</v>
      </c>
      <c r="L16" s="9"/>
      <c r="M16" s="23" t="n">
        <v>247</v>
      </c>
      <c r="N16" s="24" t="n">
        <v>707036.017</v>
      </c>
      <c r="O16" s="24" t="n">
        <v>4227667.427</v>
      </c>
      <c r="P16" s="25" t="n">
        <v>50</v>
      </c>
      <c r="Q16" s="29" t="n">
        <v>46</v>
      </c>
      <c r="R16" s="27"/>
      <c r="S16" s="23" t="n">
        <v>265</v>
      </c>
      <c r="T16" s="24" t="n">
        <v>707035.754</v>
      </c>
      <c r="U16" s="24" t="n">
        <v>4228199.621</v>
      </c>
      <c r="V16" s="28" t="n">
        <v>32</v>
      </c>
      <c r="W16" s="26" t="n">
        <v>34</v>
      </c>
      <c r="Y16" s="23" t="n">
        <v>283</v>
      </c>
      <c r="Z16" s="24" t="n">
        <v>707121.352</v>
      </c>
      <c r="AA16" s="24" t="n">
        <v>4228071.278</v>
      </c>
      <c r="AB16" s="28" t="n">
        <v>32</v>
      </c>
      <c r="AC16" s="26" t="n">
        <v>40</v>
      </c>
      <c r="AE16" s="23"/>
      <c r="AF16" s="24"/>
      <c r="AG16" s="24"/>
      <c r="AH16" s="28"/>
      <c r="AI16" s="26"/>
    </row>
    <row r="17" customFormat="false" ht="14.1" hidden="false" customHeight="true" outlineLevel="0" collapsed="false">
      <c r="A17" s="23" t="n">
        <v>212</v>
      </c>
      <c r="B17" s="24" t="n">
        <v>707204.058</v>
      </c>
      <c r="C17" s="24" t="n">
        <v>4227679.562</v>
      </c>
      <c r="D17" s="25" t="n">
        <v>47</v>
      </c>
      <c r="E17" s="29" t="n">
        <v>55</v>
      </c>
      <c r="F17" s="27"/>
      <c r="G17" s="23" t="n">
        <v>230</v>
      </c>
      <c r="H17" s="24" t="n">
        <v>706978.341</v>
      </c>
      <c r="I17" s="24" t="n">
        <v>4228314.526</v>
      </c>
      <c r="J17" s="28" t="n">
        <v>89</v>
      </c>
      <c r="K17" s="26" t="n">
        <v>109</v>
      </c>
      <c r="L17" s="9"/>
      <c r="M17" s="23" t="n">
        <v>248</v>
      </c>
      <c r="N17" s="24" t="n">
        <v>706996.588</v>
      </c>
      <c r="O17" s="24" t="n">
        <v>4227662.512</v>
      </c>
      <c r="P17" s="25" t="n">
        <v>62</v>
      </c>
      <c r="Q17" s="29" t="n">
        <v>51</v>
      </c>
      <c r="R17" s="27"/>
      <c r="S17" s="23" t="n">
        <v>266</v>
      </c>
      <c r="T17" s="24" t="n">
        <v>707088.641</v>
      </c>
      <c r="U17" s="24" t="n">
        <v>4228176.332</v>
      </c>
      <c r="V17" s="28" t="n">
        <v>57</v>
      </c>
      <c r="W17" s="26" t="n">
        <v>47</v>
      </c>
      <c r="Y17" s="23" t="n">
        <v>284</v>
      </c>
      <c r="Z17" s="24" t="n">
        <v>707091.468</v>
      </c>
      <c r="AA17" s="24" t="n">
        <v>4228107.58</v>
      </c>
      <c r="AB17" s="28" t="n">
        <v>46</v>
      </c>
      <c r="AC17" s="26" t="n">
        <v>47</v>
      </c>
      <c r="AE17" s="23"/>
      <c r="AF17" s="24"/>
      <c r="AG17" s="24"/>
      <c r="AH17" s="28"/>
      <c r="AI17" s="26"/>
    </row>
    <row r="18" customFormat="false" ht="14.1" hidden="false" customHeight="true" outlineLevel="0" collapsed="false">
      <c r="A18" s="23" t="n">
        <v>213</v>
      </c>
      <c r="B18" s="24" t="n">
        <v>707245.684</v>
      </c>
      <c r="C18" s="24" t="n">
        <v>4227715.261</v>
      </c>
      <c r="D18" s="25" t="n">
        <v>40</v>
      </c>
      <c r="E18" s="29" t="n">
        <v>47</v>
      </c>
      <c r="F18" s="27"/>
      <c r="G18" s="23" t="n">
        <v>231</v>
      </c>
      <c r="H18" s="24" t="n">
        <v>707033.412</v>
      </c>
      <c r="I18" s="24" t="n">
        <v>4228308.978</v>
      </c>
      <c r="J18" s="28" t="n">
        <v>52</v>
      </c>
      <c r="K18" s="26" t="n">
        <v>60</v>
      </c>
      <c r="L18" s="9"/>
      <c r="M18" s="23" t="n">
        <v>249</v>
      </c>
      <c r="N18" s="24" t="n">
        <v>706996.034</v>
      </c>
      <c r="O18" s="24" t="n">
        <v>4227715.628</v>
      </c>
      <c r="P18" s="25" t="n">
        <v>38</v>
      </c>
      <c r="Q18" s="29" t="n">
        <v>40</v>
      </c>
      <c r="R18" s="27"/>
      <c r="S18" s="23" t="n">
        <v>267</v>
      </c>
      <c r="T18" s="24" t="n">
        <v>707136.705</v>
      </c>
      <c r="U18" s="24" t="n">
        <v>4228136.743</v>
      </c>
      <c r="V18" s="28" t="n">
        <v>87</v>
      </c>
      <c r="W18" s="26" t="n">
        <v>43</v>
      </c>
      <c r="Y18" s="23" t="n">
        <v>285</v>
      </c>
      <c r="Z18" s="24" t="n">
        <v>707040.082</v>
      </c>
      <c r="AA18" s="24" t="n">
        <v>4228141.435</v>
      </c>
      <c r="AB18" s="28" t="n">
        <v>64</v>
      </c>
      <c r="AC18" s="26" t="n">
        <v>39</v>
      </c>
      <c r="AE18" s="23"/>
      <c r="AF18" s="24"/>
      <c r="AG18" s="24"/>
      <c r="AH18" s="28"/>
      <c r="AI18" s="26"/>
    </row>
    <row r="19" customFormat="false" ht="14.1" hidden="false" customHeight="true" outlineLevel="0" collapsed="false">
      <c r="A19" s="23" t="n">
        <v>214</v>
      </c>
      <c r="B19" s="24" t="n">
        <v>707280.927</v>
      </c>
      <c r="C19" s="24" t="n">
        <v>4227752.276</v>
      </c>
      <c r="D19" s="25" t="n">
        <v>52</v>
      </c>
      <c r="E19" s="29" t="n">
        <v>52</v>
      </c>
      <c r="F19" s="27"/>
      <c r="G19" s="23" t="n">
        <v>232</v>
      </c>
      <c r="H19" s="24" t="n">
        <v>707092.287</v>
      </c>
      <c r="I19" s="24" t="n">
        <v>4228294.592</v>
      </c>
      <c r="J19" s="28" t="n">
        <v>39</v>
      </c>
      <c r="K19" s="26" t="n">
        <v>40</v>
      </c>
      <c r="L19" s="9"/>
      <c r="M19" s="23" t="n">
        <v>250</v>
      </c>
      <c r="N19" s="24" t="n">
        <v>707049.812</v>
      </c>
      <c r="O19" s="24" t="n">
        <v>4227725.201</v>
      </c>
      <c r="P19" s="25" t="n">
        <v>41</v>
      </c>
      <c r="Q19" s="29" t="n">
        <v>45</v>
      </c>
      <c r="R19" s="27"/>
      <c r="S19" s="23" t="n">
        <v>268</v>
      </c>
      <c r="T19" s="24" t="n">
        <v>707169.432</v>
      </c>
      <c r="U19" s="24" t="n">
        <v>4228084.913</v>
      </c>
      <c r="V19" s="28" t="n">
        <v>41</v>
      </c>
      <c r="W19" s="26" t="n">
        <v>45</v>
      </c>
      <c r="Y19" s="23" t="n">
        <v>286</v>
      </c>
      <c r="Z19" s="24" t="n">
        <v>706987.305</v>
      </c>
      <c r="AA19" s="24" t="n">
        <v>4228152.943</v>
      </c>
      <c r="AB19" s="28" t="n">
        <v>54</v>
      </c>
      <c r="AC19" s="26" t="n">
        <v>58</v>
      </c>
      <c r="AE19" s="23"/>
      <c r="AF19" s="24"/>
      <c r="AG19" s="24"/>
      <c r="AH19" s="28"/>
      <c r="AI19" s="26"/>
    </row>
    <row r="20" customFormat="false" ht="14.1" hidden="false" customHeight="true" outlineLevel="0" collapsed="false">
      <c r="A20" s="23" t="n">
        <v>215</v>
      </c>
      <c r="B20" s="24" t="n">
        <v>707310.809</v>
      </c>
      <c r="C20" s="24" t="n">
        <v>4227802.698</v>
      </c>
      <c r="D20" s="25" t="n">
        <v>49</v>
      </c>
      <c r="E20" s="29" t="n">
        <v>56</v>
      </c>
      <c r="F20" s="27"/>
      <c r="G20" s="23" t="n">
        <v>233</v>
      </c>
      <c r="H20" s="24" t="n">
        <v>707140.282</v>
      </c>
      <c r="I20" s="24" t="n">
        <v>4228273.514</v>
      </c>
      <c r="J20" s="28" t="n">
        <v>40</v>
      </c>
      <c r="K20" s="26" t="n">
        <v>39</v>
      </c>
      <c r="L20" s="9"/>
      <c r="M20" s="23" t="n">
        <v>251</v>
      </c>
      <c r="N20" s="24" t="n">
        <v>707102.62</v>
      </c>
      <c r="O20" s="24" t="n">
        <v>4227745.723</v>
      </c>
      <c r="P20" s="25" t="n">
        <v>41</v>
      </c>
      <c r="Q20" s="29" t="n">
        <v>42</v>
      </c>
      <c r="R20" s="27"/>
      <c r="S20" s="23" t="n">
        <v>269</v>
      </c>
      <c r="T20" s="24" t="n">
        <v>707182.927</v>
      </c>
      <c r="U20" s="24" t="n">
        <v>4228039.554</v>
      </c>
      <c r="V20" s="28" t="n">
        <v>59</v>
      </c>
      <c r="W20" s="26" t="n">
        <v>60</v>
      </c>
      <c r="Y20" s="23" t="n">
        <v>287</v>
      </c>
      <c r="Z20" s="24" t="n">
        <v>706982.18</v>
      </c>
      <c r="AA20" s="24" t="n">
        <v>4228099.188</v>
      </c>
      <c r="AB20" s="28" t="n">
        <v>68</v>
      </c>
      <c r="AC20" s="26" t="n">
        <v>70</v>
      </c>
      <c r="AE20" s="23"/>
      <c r="AF20" s="24"/>
      <c r="AG20" s="24"/>
      <c r="AH20" s="28"/>
      <c r="AI20" s="26"/>
    </row>
    <row r="21" customFormat="false" ht="14.1" hidden="false" customHeight="true" outlineLevel="0" collapsed="false">
      <c r="A21" s="23" t="n">
        <v>216</v>
      </c>
      <c r="B21" s="24" t="n">
        <v>707334.566</v>
      </c>
      <c r="C21" s="24" t="n">
        <v>4227857.609</v>
      </c>
      <c r="D21" s="25" t="n">
        <v>39</v>
      </c>
      <c r="E21" s="29" t="n">
        <v>50</v>
      </c>
      <c r="F21" s="27"/>
      <c r="G21" s="23" t="n">
        <v>234</v>
      </c>
      <c r="H21" s="24" t="n">
        <v>707191.54</v>
      </c>
      <c r="I21" s="24" t="n">
        <v>4228237.479</v>
      </c>
      <c r="J21" s="28" t="n">
        <v>42</v>
      </c>
      <c r="K21" s="26" t="n">
        <v>43</v>
      </c>
      <c r="L21" s="9"/>
      <c r="M21" s="23" t="n">
        <v>252</v>
      </c>
      <c r="N21" s="24" t="n">
        <v>707148.603</v>
      </c>
      <c r="O21" s="24" t="n">
        <v>4227775.407</v>
      </c>
      <c r="P21" s="25" t="n">
        <v>45</v>
      </c>
      <c r="Q21" s="29" t="n">
        <v>40</v>
      </c>
      <c r="R21" s="27"/>
      <c r="S21" s="23" t="n">
        <v>270</v>
      </c>
      <c r="T21" s="24" t="n">
        <v>707193.669</v>
      </c>
      <c r="U21" s="24" t="n">
        <v>4227978.265</v>
      </c>
      <c r="V21" s="28" t="n">
        <v>41</v>
      </c>
      <c r="W21" s="26" t="n">
        <v>47</v>
      </c>
      <c r="Y21" s="23" t="n">
        <v>288</v>
      </c>
      <c r="Z21" s="24" t="n">
        <v>707038.084</v>
      </c>
      <c r="AA21" s="24" t="n">
        <v>4228080.369</v>
      </c>
      <c r="AB21" s="28" t="n">
        <v>40</v>
      </c>
      <c r="AC21" s="26" t="n">
        <v>43</v>
      </c>
      <c r="AE21" s="23"/>
      <c r="AF21" s="24"/>
      <c r="AG21" s="24"/>
      <c r="AH21" s="28"/>
      <c r="AI21" s="26"/>
    </row>
    <row r="22" customFormat="false" ht="14.1" hidden="false" customHeight="true" outlineLevel="0" collapsed="false">
      <c r="A22" s="23" t="n">
        <v>217</v>
      </c>
      <c r="B22" s="24" t="n">
        <v>707354.679</v>
      </c>
      <c r="C22" s="24" t="n">
        <v>4227908.442</v>
      </c>
      <c r="D22" s="25" t="n">
        <v>46</v>
      </c>
      <c r="E22" s="26" t="n">
        <v>48</v>
      </c>
      <c r="F22" s="21"/>
      <c r="G22" s="23" t="n">
        <v>235</v>
      </c>
      <c r="H22" s="24" t="n">
        <v>707228.423</v>
      </c>
      <c r="I22" s="24" t="n">
        <v>4228195.222</v>
      </c>
      <c r="J22" s="28" t="n">
        <v>32</v>
      </c>
      <c r="K22" s="26" t="n">
        <v>38</v>
      </c>
      <c r="L22" s="9"/>
      <c r="M22" s="23" t="n">
        <v>253</v>
      </c>
      <c r="N22" s="24" t="n">
        <v>707193.067</v>
      </c>
      <c r="O22" s="24" t="n">
        <v>4227818.792</v>
      </c>
      <c r="P22" s="25" t="n">
        <v>35</v>
      </c>
      <c r="Q22" s="26" t="n">
        <v>37</v>
      </c>
      <c r="R22" s="21"/>
      <c r="S22" s="23" t="n">
        <v>271</v>
      </c>
      <c r="T22" s="24" t="n">
        <v>707186.358</v>
      </c>
      <c r="U22" s="24" t="n">
        <v>4227925.301</v>
      </c>
      <c r="V22" s="28" t="n">
        <v>35</v>
      </c>
      <c r="W22" s="26" t="n">
        <v>37</v>
      </c>
      <c r="Y22" s="23" t="n">
        <v>289</v>
      </c>
      <c r="Z22" s="24" t="n">
        <v>707074.559</v>
      </c>
      <c r="AA22" s="24" t="n">
        <v>4228037.989</v>
      </c>
      <c r="AB22" s="28" t="n">
        <v>41</v>
      </c>
      <c r="AC22" s="26" t="n">
        <v>52</v>
      </c>
      <c r="AE22" s="23"/>
      <c r="AF22" s="24"/>
      <c r="AG22" s="24"/>
      <c r="AH22" s="28"/>
      <c r="AI22" s="26"/>
    </row>
    <row r="23" customFormat="false" ht="14.1" hidden="false" customHeight="true" outlineLevel="0" collapsed="false">
      <c r="A23" s="23" t="n">
        <v>218</v>
      </c>
      <c r="B23" s="24" t="n">
        <v>707356.763</v>
      </c>
      <c r="C23" s="24" t="n">
        <v>4227981.276</v>
      </c>
      <c r="D23" s="25" t="n">
        <v>45</v>
      </c>
      <c r="E23" s="26" t="n">
        <v>50</v>
      </c>
      <c r="F23" s="21"/>
      <c r="G23" s="23" t="n">
        <v>236</v>
      </c>
      <c r="H23" s="24" t="n">
        <v>707266.117</v>
      </c>
      <c r="I23" s="24" t="n">
        <v>4228147.438</v>
      </c>
      <c r="J23" s="28" t="n">
        <v>47</v>
      </c>
      <c r="K23" s="26" t="n">
        <v>45</v>
      </c>
      <c r="L23" s="9"/>
      <c r="M23" s="23" t="n">
        <v>254</v>
      </c>
      <c r="N23" s="24" t="n">
        <v>707230.605</v>
      </c>
      <c r="O23" s="24" t="n">
        <v>4227880.737</v>
      </c>
      <c r="P23" s="28" t="n">
        <v>40</v>
      </c>
      <c r="Q23" s="26" t="n">
        <v>38</v>
      </c>
      <c r="R23" s="21"/>
      <c r="S23" s="23" t="n">
        <v>272</v>
      </c>
      <c r="T23" s="24" t="n">
        <v>707162.266</v>
      </c>
      <c r="U23" s="24" t="n">
        <v>4227871.685</v>
      </c>
      <c r="V23" s="28" t="n">
        <v>31</v>
      </c>
      <c r="W23" s="26" t="n">
        <v>37</v>
      </c>
      <c r="Y23" s="23" t="n">
        <v>290</v>
      </c>
      <c r="Z23" s="24" t="n">
        <v>707088.534</v>
      </c>
      <c r="AA23" s="24" t="n">
        <v>4227981.538</v>
      </c>
      <c r="AB23" s="28" t="n">
        <v>45</v>
      </c>
      <c r="AC23" s="26" t="n">
        <v>47</v>
      </c>
      <c r="AE23" s="23"/>
      <c r="AF23" s="24"/>
      <c r="AG23" s="24"/>
      <c r="AH23" s="28"/>
      <c r="AI23" s="26"/>
    </row>
    <row r="24" customFormat="false" ht="14.1" hidden="false" customHeight="true" outlineLevel="0" collapsed="false">
      <c r="A24" s="23" t="n">
        <v>219</v>
      </c>
      <c r="B24" s="24" t="n">
        <v>707358.278</v>
      </c>
      <c r="C24" s="24" t="n">
        <v>4228037.015</v>
      </c>
      <c r="D24" s="28" t="n">
        <v>66</v>
      </c>
      <c r="E24" s="26" t="n">
        <v>56</v>
      </c>
      <c r="F24" s="21"/>
      <c r="G24" s="23" t="n">
        <v>237</v>
      </c>
      <c r="H24" s="24" t="n">
        <v>707288.631</v>
      </c>
      <c r="I24" s="24" t="n">
        <v>4228093.327</v>
      </c>
      <c r="J24" s="28" t="n">
        <v>55</v>
      </c>
      <c r="K24" s="26" t="n">
        <v>61</v>
      </c>
      <c r="L24" s="9"/>
      <c r="M24" s="23" t="n">
        <v>255</v>
      </c>
      <c r="N24" s="24" t="n">
        <v>707248.391</v>
      </c>
      <c r="O24" s="24" t="n">
        <v>4227939.274</v>
      </c>
      <c r="P24" s="28" t="n">
        <v>52</v>
      </c>
      <c r="Q24" s="26" t="n">
        <v>46</v>
      </c>
      <c r="R24" s="21"/>
      <c r="S24" s="23" t="n">
        <v>273</v>
      </c>
      <c r="T24" s="24" t="n">
        <v>707124.142</v>
      </c>
      <c r="U24" s="24" t="n">
        <v>4227820.867</v>
      </c>
      <c r="V24" s="28" t="n">
        <v>51</v>
      </c>
      <c r="W24" s="26" t="n">
        <v>63</v>
      </c>
      <c r="Y24" s="23" t="n">
        <v>291</v>
      </c>
      <c r="Z24" s="24" t="n">
        <v>707067.782</v>
      </c>
      <c r="AA24" s="24" t="n">
        <v>4227926.044</v>
      </c>
      <c r="AB24" s="28" t="n">
        <v>30</v>
      </c>
      <c r="AC24" s="26" t="n">
        <v>39</v>
      </c>
      <c r="AE24" s="23"/>
      <c r="AF24" s="24"/>
      <c r="AG24" s="24"/>
      <c r="AH24" s="28"/>
      <c r="AI24" s="26"/>
    </row>
    <row r="25" customFormat="false" ht="14.1" hidden="false" customHeight="true" outlineLevel="0" collapsed="false">
      <c r="A25" s="23" t="n">
        <v>220</v>
      </c>
      <c r="B25" s="24" t="n">
        <v>707343.176</v>
      </c>
      <c r="C25" s="24" t="n">
        <v>4228088.875</v>
      </c>
      <c r="D25" s="28" t="n">
        <v>72</v>
      </c>
      <c r="E25" s="26" t="n">
        <v>56</v>
      </c>
      <c r="F25" s="21"/>
      <c r="G25" s="23" t="n">
        <v>238</v>
      </c>
      <c r="H25" s="24" t="n">
        <v>707294.253</v>
      </c>
      <c r="I25" s="24" t="n">
        <v>4228051.287</v>
      </c>
      <c r="J25" s="28" t="n">
        <v>78</v>
      </c>
      <c r="K25" s="26" t="n">
        <v>72</v>
      </c>
      <c r="L25" s="9"/>
      <c r="M25" s="23" t="n">
        <v>256</v>
      </c>
      <c r="N25" s="24" t="n">
        <v>707252.243</v>
      </c>
      <c r="O25" s="24" t="n">
        <v>4227999.642</v>
      </c>
      <c r="P25" s="28" t="n">
        <v>53</v>
      </c>
      <c r="Q25" s="26" t="n">
        <v>55</v>
      </c>
      <c r="R25" s="21"/>
      <c r="S25" s="23" t="n">
        <v>274</v>
      </c>
      <c r="T25" s="24" t="n">
        <v>707071.047</v>
      </c>
      <c r="U25" s="24" t="n">
        <v>4227790.034</v>
      </c>
      <c r="V25" s="28" t="n">
        <v>58</v>
      </c>
      <c r="W25" s="26" t="n">
        <v>58</v>
      </c>
      <c r="Y25" s="23" t="n">
        <v>292</v>
      </c>
      <c r="Z25" s="24" t="n">
        <v>707025.128</v>
      </c>
      <c r="AA25" s="24" t="n">
        <v>4227893.206</v>
      </c>
      <c r="AB25" s="28" t="n">
        <v>40</v>
      </c>
      <c r="AC25" s="26" t="n">
        <v>43</v>
      </c>
      <c r="AE25" s="30"/>
      <c r="AF25" s="31"/>
      <c r="AG25" s="31"/>
      <c r="AH25" s="28"/>
      <c r="AI25" s="26"/>
    </row>
    <row r="26" customFormat="false" ht="14.1" hidden="false" customHeight="true" outlineLevel="0" collapsed="false">
      <c r="A26" s="23" t="n">
        <v>221</v>
      </c>
      <c r="B26" s="24" t="n">
        <v>707326.116</v>
      </c>
      <c r="C26" s="24" t="n">
        <v>4228144.065</v>
      </c>
      <c r="D26" s="28" t="n">
        <v>43</v>
      </c>
      <c r="E26" s="26" t="n">
        <v>55</v>
      </c>
      <c r="F26" s="21"/>
      <c r="G26" s="23" t="n">
        <v>239</v>
      </c>
      <c r="H26" s="24" t="n">
        <v>707304.995</v>
      </c>
      <c r="I26" s="24" t="n">
        <v>4227992.045</v>
      </c>
      <c r="J26" s="28" t="n">
        <v>41</v>
      </c>
      <c r="K26" s="26" t="n">
        <v>38</v>
      </c>
      <c r="L26" s="9"/>
      <c r="M26" s="23" t="n">
        <v>257</v>
      </c>
      <c r="N26" s="24" t="n">
        <v>707242.31</v>
      </c>
      <c r="O26" s="24" t="n">
        <v>4228060.283</v>
      </c>
      <c r="P26" s="28" t="n">
        <v>69</v>
      </c>
      <c r="Q26" s="26" t="n">
        <v>71</v>
      </c>
      <c r="R26" s="21"/>
      <c r="S26" s="23" t="n">
        <v>275</v>
      </c>
      <c r="T26" s="24" t="n">
        <v>707018.69</v>
      </c>
      <c r="U26" s="24" t="n">
        <v>4227784.398</v>
      </c>
      <c r="V26" s="28" t="n">
        <v>59</v>
      </c>
      <c r="W26" s="26" t="n">
        <v>53</v>
      </c>
      <c r="Y26" s="23" t="n">
        <v>293</v>
      </c>
      <c r="Z26" s="24" t="n">
        <v>706986.72</v>
      </c>
      <c r="AA26" s="24" t="n">
        <v>4227876.282</v>
      </c>
      <c r="AB26" s="28" t="n">
        <v>62</v>
      </c>
      <c r="AC26" s="26" t="n">
        <v>64</v>
      </c>
      <c r="AE26" s="30"/>
      <c r="AF26" s="31"/>
      <c r="AG26" s="31"/>
      <c r="AH26" s="28"/>
      <c r="AI26" s="26"/>
    </row>
    <row r="27" customFormat="false" ht="14.1" hidden="false" customHeight="true" outlineLevel="0" collapsed="false">
      <c r="A27" s="23" t="n">
        <v>222</v>
      </c>
      <c r="B27" s="24" t="n">
        <v>707300.054</v>
      </c>
      <c r="C27" s="24" t="n">
        <v>4228194.091</v>
      </c>
      <c r="D27" s="28" t="n">
        <v>43</v>
      </c>
      <c r="E27" s="26" t="n">
        <v>46</v>
      </c>
      <c r="F27" s="21"/>
      <c r="G27" s="23" t="n">
        <v>240</v>
      </c>
      <c r="H27" s="24" t="n">
        <v>707294.7</v>
      </c>
      <c r="I27" s="24" t="n">
        <v>4227923.925</v>
      </c>
      <c r="J27" s="28" t="n">
        <v>44</v>
      </c>
      <c r="K27" s="26" t="n">
        <v>39</v>
      </c>
      <c r="L27" s="9"/>
      <c r="M27" s="23" t="n">
        <v>258</v>
      </c>
      <c r="N27" s="24" t="n">
        <v>707221.642</v>
      </c>
      <c r="O27" s="24" t="n">
        <v>4228113.481</v>
      </c>
      <c r="P27" s="28" t="n">
        <v>42</v>
      </c>
      <c r="Q27" s="26" t="n">
        <v>39</v>
      </c>
      <c r="R27" s="21"/>
      <c r="S27" s="23" t="n">
        <v>276</v>
      </c>
      <c r="T27" s="24" t="n">
        <v>706997.377</v>
      </c>
      <c r="U27" s="24" t="n">
        <v>4227772.721</v>
      </c>
      <c r="V27" s="28" t="n">
        <v>49</v>
      </c>
      <c r="W27" s="26" t="n">
        <v>56</v>
      </c>
      <c r="Y27" s="23" t="n">
        <v>294</v>
      </c>
      <c r="Z27" s="24" t="n">
        <v>706987.186</v>
      </c>
      <c r="AA27" s="24" t="n">
        <v>4227933.771</v>
      </c>
      <c r="AB27" s="28" t="n">
        <v>57</v>
      </c>
      <c r="AC27" s="26" t="n">
        <v>72</v>
      </c>
      <c r="AE27" s="30"/>
      <c r="AF27" s="31"/>
      <c r="AG27" s="31"/>
      <c r="AH27" s="28"/>
      <c r="AI27" s="26"/>
    </row>
    <row r="28" customFormat="false" ht="14.1" hidden="false" customHeight="true" outlineLevel="0" collapsed="false">
      <c r="A28" s="23" t="n">
        <v>223</v>
      </c>
      <c r="B28" s="24" t="n">
        <v>707272.475</v>
      </c>
      <c r="C28" s="24" t="n">
        <v>4228237.386</v>
      </c>
      <c r="D28" s="28" t="n">
        <v>39</v>
      </c>
      <c r="E28" s="26" t="n">
        <v>41</v>
      </c>
      <c r="F28" s="21"/>
      <c r="G28" s="23" t="n">
        <v>241</v>
      </c>
      <c r="H28" s="24" t="n">
        <v>707282.707</v>
      </c>
      <c r="I28" s="24" t="n">
        <v>4227871.912</v>
      </c>
      <c r="J28" s="28" t="n">
        <v>39</v>
      </c>
      <c r="K28" s="26" t="n">
        <v>36</v>
      </c>
      <c r="L28" s="9"/>
      <c r="M28" s="23" t="n">
        <v>259</v>
      </c>
      <c r="N28" s="24" t="n">
        <v>707183.388</v>
      </c>
      <c r="O28" s="24" t="n">
        <v>4228169.694</v>
      </c>
      <c r="P28" s="28" t="n">
        <v>35</v>
      </c>
      <c r="Q28" s="26" t="n">
        <v>37</v>
      </c>
      <c r="R28" s="21"/>
      <c r="S28" s="23" t="n">
        <v>277</v>
      </c>
      <c r="T28" s="24" t="n">
        <v>706988.886</v>
      </c>
      <c r="U28" s="24" t="n">
        <v>4227825.924</v>
      </c>
      <c r="V28" s="28" t="n">
        <v>43</v>
      </c>
      <c r="W28" s="26" t="n">
        <v>52</v>
      </c>
      <c r="Y28" s="23" t="n">
        <v>295</v>
      </c>
      <c r="Z28" s="24" t="n">
        <v>707028.837</v>
      </c>
      <c r="AA28" s="24" t="n">
        <v>4227959.807</v>
      </c>
      <c r="AB28" s="28" t="n">
        <v>34</v>
      </c>
      <c r="AC28" s="26" t="n">
        <v>47</v>
      </c>
      <c r="AE28" s="30"/>
      <c r="AF28" s="31"/>
      <c r="AG28" s="31"/>
      <c r="AH28" s="28"/>
      <c r="AI28" s="26"/>
    </row>
    <row r="29" customFormat="false" ht="14.1" hidden="false" customHeight="true" outlineLevel="0" collapsed="false">
      <c r="A29" s="23" t="n">
        <v>224</v>
      </c>
      <c r="B29" s="24" t="n">
        <v>707235.709</v>
      </c>
      <c r="C29" s="24" t="n">
        <v>4228275.029</v>
      </c>
      <c r="D29" s="28" t="n">
        <v>31</v>
      </c>
      <c r="E29" s="26" t="n">
        <v>37</v>
      </c>
      <c r="F29" s="21"/>
      <c r="G29" s="23" t="n">
        <v>242</v>
      </c>
      <c r="H29" s="24" t="n">
        <v>707262.721</v>
      </c>
      <c r="I29" s="24" t="n">
        <v>4227822.702</v>
      </c>
      <c r="J29" s="28" t="n">
        <v>52</v>
      </c>
      <c r="K29" s="26" t="n">
        <v>43</v>
      </c>
      <c r="L29" s="9"/>
      <c r="M29" s="23" t="n">
        <v>260</v>
      </c>
      <c r="N29" s="24" t="n">
        <v>707139.986</v>
      </c>
      <c r="O29" s="24" t="n">
        <v>4228210.863</v>
      </c>
      <c r="P29" s="28" t="n">
        <v>58</v>
      </c>
      <c r="Q29" s="26" t="n">
        <v>44</v>
      </c>
      <c r="R29" s="21"/>
      <c r="S29" s="23" t="n">
        <v>278</v>
      </c>
      <c r="T29" s="24" t="n">
        <v>707041.141</v>
      </c>
      <c r="U29" s="24" t="n">
        <v>4227839.283</v>
      </c>
      <c r="V29" s="28" t="n">
        <v>44</v>
      </c>
      <c r="W29" s="26" t="n">
        <v>52</v>
      </c>
      <c r="Y29" s="23" t="n">
        <v>296</v>
      </c>
      <c r="Z29" s="24" t="n">
        <v>707025.615</v>
      </c>
      <c r="AA29" s="24" t="n">
        <v>4228024.761</v>
      </c>
      <c r="AB29" s="28" t="n">
        <v>43</v>
      </c>
      <c r="AC29" s="26" t="n">
        <v>61</v>
      </c>
      <c r="AE29" s="30"/>
      <c r="AF29" s="31"/>
      <c r="AG29" s="31"/>
      <c r="AH29" s="28"/>
      <c r="AI29" s="26"/>
    </row>
    <row r="30" customFormat="false" ht="14.1" hidden="false" customHeight="true" outlineLevel="0" collapsed="false">
      <c r="A30" s="32" t="n">
        <v>225</v>
      </c>
      <c r="B30" s="33" t="n">
        <v>707188.851</v>
      </c>
      <c r="C30" s="33" t="n">
        <v>4228310.246</v>
      </c>
      <c r="D30" s="34" t="n">
        <v>44</v>
      </c>
      <c r="E30" s="35" t="n">
        <v>47</v>
      </c>
      <c r="F30" s="21"/>
      <c r="G30" s="32" t="n">
        <v>243</v>
      </c>
      <c r="H30" s="33" t="n">
        <v>707229.109</v>
      </c>
      <c r="I30" s="33" t="n">
        <v>4227777.313</v>
      </c>
      <c r="J30" s="34" t="n">
        <v>51</v>
      </c>
      <c r="K30" s="35" t="n">
        <v>83</v>
      </c>
      <c r="L30" s="9"/>
      <c r="M30" s="32" t="n">
        <v>261</v>
      </c>
      <c r="N30" s="33" t="n">
        <v>707090.775</v>
      </c>
      <c r="O30" s="33" t="n">
        <v>4228238.658</v>
      </c>
      <c r="P30" s="34" t="n">
        <v>42</v>
      </c>
      <c r="Q30" s="35" t="n">
        <v>44</v>
      </c>
      <c r="R30" s="21"/>
      <c r="S30" s="32" t="n">
        <v>279</v>
      </c>
      <c r="T30" s="33" t="n">
        <v>707092.933</v>
      </c>
      <c r="U30" s="33" t="n">
        <v>4227873.099</v>
      </c>
      <c r="V30" s="34" t="n">
        <v>52</v>
      </c>
      <c r="W30" s="35" t="n">
        <v>56</v>
      </c>
      <c r="Y30" s="32" t="n">
        <v>297</v>
      </c>
      <c r="Z30" s="33" t="n">
        <v>706979.148</v>
      </c>
      <c r="AA30" s="33" t="n">
        <v>4228036.877</v>
      </c>
      <c r="AB30" s="34" t="n">
        <v>67</v>
      </c>
      <c r="AC30" s="35" t="n">
        <v>72</v>
      </c>
      <c r="AE30" s="36"/>
      <c r="AF30" s="37"/>
      <c r="AG30" s="37"/>
      <c r="AH30" s="34"/>
      <c r="AI30" s="35"/>
    </row>
    <row r="31" customFormat="false" ht="13.5" hidden="false" customHeight="true" outlineLevel="0" collapsed="false">
      <c r="A31" s="38"/>
      <c r="B31" s="38"/>
      <c r="C31" s="38"/>
      <c r="D31" s="38"/>
      <c r="E31" s="38"/>
      <c r="F31" s="38"/>
      <c r="G31" s="39"/>
      <c r="H31" s="39"/>
      <c r="I31" s="39"/>
      <c r="J31" s="9"/>
      <c r="K31" s="9"/>
      <c r="L31" s="9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  <c r="K32" s="40"/>
    </row>
    <row r="33" customFormat="false" ht="14.1" hidden="false" customHeight="true" outlineLevel="0" collapsed="false">
      <c r="A33" s="41" t="s">
        <v>11</v>
      </c>
      <c r="B33" s="42" t="s">
        <v>12</v>
      </c>
      <c r="C33" s="42" t="s">
        <v>13</v>
      </c>
      <c r="D33" s="43" t="s">
        <v>17</v>
      </c>
      <c r="E33" s="44" t="s">
        <v>18</v>
      </c>
      <c r="F33" s="43"/>
      <c r="G33" s="45" t="s">
        <v>19</v>
      </c>
      <c r="H33" s="43" t="s">
        <v>20</v>
      </c>
      <c r="I33" s="43" t="s">
        <v>21</v>
      </c>
      <c r="J33" s="46" t="s">
        <v>22</v>
      </c>
      <c r="K33" s="40"/>
    </row>
    <row r="34" customFormat="false" ht="30" hidden="false" customHeight="true" outlineLevel="0" collapsed="false">
      <c r="A34" s="41"/>
      <c r="B34" s="42"/>
      <c r="C34" s="42"/>
      <c r="D34" s="43"/>
      <c r="E34" s="44"/>
      <c r="F34" s="47"/>
      <c r="G34" s="45"/>
      <c r="H34" s="43"/>
      <c r="I34" s="43"/>
      <c r="J34" s="46"/>
    </row>
    <row r="35" customFormat="false" ht="14.1" hidden="false" customHeight="true" outlineLevel="0" collapsed="false">
      <c r="A35" s="48" t="n">
        <v>325</v>
      </c>
      <c r="B35" s="24" t="n">
        <v>707000.889</v>
      </c>
      <c r="C35" s="24" t="n">
        <v>4227665.852</v>
      </c>
      <c r="D35" s="49" t="n">
        <v>255.1</v>
      </c>
      <c r="E35" s="49" t="n">
        <v>229.4</v>
      </c>
      <c r="F35" s="49"/>
      <c r="G35" s="49" t="n">
        <v>2.4</v>
      </c>
      <c r="H35" s="50" t="n">
        <f aca="false">1-((E35-G35)/(D35-G35))</f>
        <v>0.101701622477246</v>
      </c>
      <c r="I35" s="51" t="n">
        <v>36</v>
      </c>
      <c r="J35" s="49" t="n">
        <v>25.6</v>
      </c>
    </row>
    <row r="36" customFormat="false" ht="14.1" hidden="false" customHeight="true" outlineLevel="0" collapsed="false">
      <c r="A36" s="48" t="n">
        <v>326</v>
      </c>
      <c r="B36" s="24" t="n">
        <v>707073.414</v>
      </c>
      <c r="C36" s="24" t="n">
        <v>4227705.884</v>
      </c>
      <c r="D36" s="49" t="n">
        <v>278.1</v>
      </c>
      <c r="E36" s="49" t="n">
        <v>242.8</v>
      </c>
      <c r="F36" s="49"/>
      <c r="G36" s="49" t="n">
        <v>2.4</v>
      </c>
      <c r="H36" s="50" t="n">
        <f aca="false">1-((E36-G36)/(D36-G36))</f>
        <v>0.12803772216177</v>
      </c>
      <c r="I36" s="51" t="n">
        <v>36</v>
      </c>
      <c r="J36" s="49" t="n">
        <v>27.8</v>
      </c>
    </row>
    <row r="37" customFormat="false" ht="14.1" hidden="false" customHeight="true" outlineLevel="0" collapsed="false">
      <c r="A37" s="48" t="n">
        <v>330</v>
      </c>
      <c r="B37" s="24" t="n">
        <v>707277.627</v>
      </c>
      <c r="C37" s="24" t="n">
        <v>4227989.94</v>
      </c>
      <c r="D37" s="49" t="n">
        <v>276.6</v>
      </c>
      <c r="E37" s="49" t="n">
        <v>247.6</v>
      </c>
      <c r="F37" s="49"/>
      <c r="G37" s="49" t="n">
        <v>2.4</v>
      </c>
      <c r="H37" s="50" t="n">
        <f aca="false">1-((E37-G37)/(D37-G37))</f>
        <v>0.105762217359592</v>
      </c>
      <c r="I37" s="51" t="n">
        <v>36</v>
      </c>
      <c r="J37" s="49" t="n">
        <v>27.2</v>
      </c>
    </row>
    <row r="38" customFormat="false" ht="14.1" hidden="false" customHeight="true" outlineLevel="0" collapsed="false">
      <c r="A38" s="48" t="n">
        <v>327</v>
      </c>
      <c r="B38" s="24" t="n">
        <v>706994.196</v>
      </c>
      <c r="C38" s="24" t="n">
        <v>4227989.929</v>
      </c>
      <c r="D38" s="49" t="n">
        <v>281.9</v>
      </c>
      <c r="E38" s="49" t="n">
        <v>253.1</v>
      </c>
      <c r="F38" s="49"/>
      <c r="G38" s="49" t="n">
        <v>2.4</v>
      </c>
      <c r="H38" s="50" t="n">
        <f aca="false">1-((E38-G38)/(D38-G38))</f>
        <v>0.10304114490161</v>
      </c>
      <c r="I38" s="51" t="n">
        <v>36</v>
      </c>
      <c r="J38" s="49" t="n">
        <v>27.2</v>
      </c>
    </row>
    <row r="39" customFormat="false" ht="14.1" hidden="false" customHeight="true" outlineLevel="0" collapsed="false">
      <c r="A39" s="48" t="n">
        <v>328</v>
      </c>
      <c r="B39" s="24" t="n">
        <v>707074.118</v>
      </c>
      <c r="C39" s="24" t="n">
        <v>4227983.544</v>
      </c>
      <c r="D39" s="49" t="n">
        <v>328.7</v>
      </c>
      <c r="E39" s="49" t="n">
        <v>289.9</v>
      </c>
      <c r="F39" s="49"/>
      <c r="G39" s="49" t="n">
        <v>2.4</v>
      </c>
      <c r="H39" s="50" t="n">
        <f aca="false">1-((E39-G39)/(D39-G39))</f>
        <v>0.118908979466748</v>
      </c>
      <c r="I39" s="51" t="n">
        <v>36</v>
      </c>
      <c r="J39" s="49" t="n">
        <v>26.4</v>
      </c>
    </row>
    <row r="40" customFormat="false" ht="14.1" hidden="false" customHeight="true" outlineLevel="0" collapsed="false">
      <c r="A40" s="48" t="n">
        <v>329</v>
      </c>
      <c r="B40" s="24" t="n">
        <v>707092.268</v>
      </c>
      <c r="C40" s="24" t="n">
        <v>4228299.925</v>
      </c>
      <c r="D40" s="49" t="n">
        <v>264.4</v>
      </c>
      <c r="E40" s="49" t="n">
        <v>223.4</v>
      </c>
      <c r="F40" s="49"/>
      <c r="G40" s="49" t="n">
        <v>2.4</v>
      </c>
      <c r="H40" s="50" t="n">
        <f aca="false">1-((E40-G40)/(D40-G40))</f>
        <v>0.156488549618321</v>
      </c>
      <c r="I40" s="51" t="n">
        <v>36</v>
      </c>
      <c r="J40" s="49" t="n">
        <v>27.8</v>
      </c>
    </row>
    <row r="41" customFormat="false" ht="14.1" hidden="false" customHeight="true" outlineLevel="0" collapsed="false">
      <c r="A41" s="48"/>
      <c r="B41" s="48"/>
      <c r="C41" s="48"/>
      <c r="D41" s="48"/>
      <c r="E41" s="48"/>
      <c r="F41" s="48"/>
      <c r="G41" s="48"/>
      <c r="H41" s="50" t="n">
        <f aca="false">AVERAGE(H35:H40)</f>
        <v>0.118990039330881</v>
      </c>
      <c r="I41" s="48"/>
      <c r="J41" s="50" t="n">
        <f aca="false">AVERAGE(J35:J40)</f>
        <v>27</v>
      </c>
    </row>
    <row r="42" customFormat="false" ht="14.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</row>
    <row r="43" customFormat="false" ht="14.1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</row>
    <row r="44" customFormat="false" ht="14.1" hidden="false" customHeight="tru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</row>
    <row r="45" customFormat="false" ht="14.1" hidden="false" customHeight="tru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</row>
    <row r="46" customFormat="false" ht="14.1" hidden="false" customHeight="tru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</row>
    <row r="47" customFormat="false" ht="14.1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</row>
    <row r="48" customFormat="false" ht="14.1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</row>
    <row r="49" customFormat="false" ht="14.1" hidden="false" customHeight="tru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</row>
    <row r="50" customFormat="false" ht="14.1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38"/>
    </row>
    <row r="51" customFormat="false" ht="14.1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38"/>
    </row>
    <row r="52" customFormat="false" ht="14.1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38"/>
    </row>
    <row r="53" customFormat="false" ht="14.1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38"/>
    </row>
    <row r="54" customFormat="false" ht="14.1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38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38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38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38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38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38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38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38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38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38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38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38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38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38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38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38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38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38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38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38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38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38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38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38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38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38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38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38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38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38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38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38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38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38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38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38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38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38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38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38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38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38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38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38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38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38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38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38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38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38"/>
    </row>
  </sheetData>
  <mergeCells count="43">
    <mergeCell ref="A1:K1"/>
    <mergeCell ref="A2:K2"/>
    <mergeCell ref="A10:AI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Y11:Y12"/>
    <mergeCell ref="Z11:Z12"/>
    <mergeCell ref="AA11:AA12"/>
    <mergeCell ref="AB11:AB12"/>
    <mergeCell ref="AC11:AC12"/>
    <mergeCell ref="AE11:AE12"/>
    <mergeCell ref="AF11:AF12"/>
    <mergeCell ref="AG11:AG12"/>
    <mergeCell ref="AH11:AH12"/>
    <mergeCell ref="AI11:AI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5T22:40:40Z</dcterms:modified>
  <cp:revision>0</cp:revision>
  <dc:subject/>
  <dc:title/>
</cp:coreProperties>
</file>